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71617"/>
        <c:axId val="55395735"/>
      </c:scatterChart>
      <c:valAx>
        <c:axId val="96571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35"/>
        <c:crossesAt val="0"/>
        <c:crossBetween val="midCat"/>
      </c:valAx>
      <c:valAx>
        <c:axId val="5539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4604"/>
        <c:axId val="76134429"/>
      </c:scatterChart>
      <c:valAx>
        <c:axId val="90144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29"/>
        <c:crossesAt val="0"/>
        <c:crossBetween val="midCat"/>
      </c:valAx>
      <c:valAx>
        <c:axId val="76134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