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5565"/>
        <c:axId val="23314843"/>
      </c:scatterChart>
      <c:valAx>
        <c:axId val="8342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43"/>
        <c:crossesAt val="0"/>
        <c:crossBetween val="midCat"/>
      </c:valAx>
      <c:valAx>
        <c:axId val="2331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9724"/>
        <c:axId val="15045326"/>
      </c:scatterChart>
      <c:valAx>
        <c:axId val="9612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26"/>
        <c:crossesAt val="0"/>
        <c:crossBetween val="midCat"/>
      </c:valAx>
      <c:valAx>
        <c:axId val="1504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4354"/>
        <c:axId val="72279467"/>
      </c:scatterChart>
      <c:valAx>
        <c:axId val="4163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467"/>
        <c:crossesAt val="0"/>
        <c:crossBetween val="midCat"/>
      </c:valAx>
      <c:valAx>
        <c:axId val="7227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5284"/>
        <c:axId val="71844040"/>
      </c:scatterChart>
      <c:valAx>
        <c:axId val="5956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040"/>
        <c:crossesAt val="0"/>
        <c:crossBetween val="midCat"/>
      </c:valAx>
      <c:valAx>
        <c:axId val="7184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