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45321"/>
        <c:axId val="82710705"/>
      </c:barChart>
      <c:catAx>
        <c:axId val="689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705"/>
        <c:auto val="1"/>
        <c:lblAlgn val="ctr"/>
        <c:lblOffset val="100"/>
        <c:noMultiLvlLbl val="0"/>
      </c:catAx>
      <c:valAx>
        <c:axId val="827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10738"/>
        <c:axId val="25227101"/>
      </c:barChart>
      <c:catAx>
        <c:axId val="972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101"/>
        <c:auto val="1"/>
        <c:lblAlgn val="ctr"/>
        <c:lblOffset val="100"/>
        <c:noMultiLvlLbl val="0"/>
      </c:catAx>
      <c:valAx>
        <c:axId val="252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41472"/>
        <c:axId val="59887424"/>
      </c:barChart>
      <c:catAx>
        <c:axId val="664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424"/>
        <c:auto val="1"/>
        <c:lblAlgn val="ctr"/>
        <c:lblOffset val="100"/>
        <c:noMultiLvlLbl val="0"/>
      </c:catAx>
      <c:valAx>
        <c:axId val="598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08007"/>
        <c:axId val="96531176"/>
      </c:barChart>
      <c:catAx>
        <c:axId val="823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176"/>
        <c:auto val="1"/>
        <c:lblAlgn val="ctr"/>
        <c:lblOffset val="100"/>
        <c:noMultiLvlLbl val="0"/>
      </c:catAx>
      <c:valAx>
        <c:axId val="965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38212"/>
        <c:axId val="75840385"/>
      </c:barChart>
      <c:catAx>
        <c:axId val="656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385"/>
        <c:auto val="1"/>
        <c:lblAlgn val="ctr"/>
        <c:lblOffset val="100"/>
        <c:noMultiLvlLbl val="0"/>
      </c:catAx>
      <c:valAx>
        <c:axId val="758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66127"/>
        <c:axId val="77195547"/>
      </c:barChart>
      <c:catAx>
        <c:axId val="9056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547"/>
        <c:auto val="1"/>
        <c:lblAlgn val="ctr"/>
        <c:lblOffset val="100"/>
        <c:noMultiLvlLbl val="0"/>
      </c:catAx>
      <c:valAx>
        <c:axId val="771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5587"/>
        <c:axId val="98509385"/>
      </c:barChart>
      <c:catAx>
        <c:axId val="9686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385"/>
        <c:auto val="1"/>
        <c:lblAlgn val="ctr"/>
        <c:lblOffset val="100"/>
        <c:noMultiLvlLbl val="0"/>
      </c:catAx>
      <c:valAx>
        <c:axId val="985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55128"/>
        <c:axId val="70010006"/>
      </c:barChart>
      <c:catAx>
        <c:axId val="4395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06"/>
        <c:auto val="1"/>
        <c:lblAlgn val="ctr"/>
        <c:lblOffset val="100"/>
        <c:noMultiLvlLbl val="0"/>
      </c:catAx>
      <c:valAx>
        <c:axId val="700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26862"/>
        <c:axId val="14441244"/>
      </c:barChart>
      <c:catAx>
        <c:axId val="2052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244"/>
        <c:auto val="1"/>
        <c:lblAlgn val="ctr"/>
        <c:lblOffset val="100"/>
        <c:noMultiLvlLbl val="0"/>
      </c:catAx>
      <c:valAx>
        <c:axId val="144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81100"/>
        <c:axId val="78810778"/>
      </c:barChart>
      <c:catAx>
        <c:axId val="7228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78"/>
        <c:auto val="1"/>
        <c:lblAlgn val="ctr"/>
        <c:lblOffset val="100"/>
        <c:noMultiLvlLbl val="0"/>
      </c:catAx>
      <c:valAx>
        <c:axId val="788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71115"/>
        <c:axId val="49896631"/>
      </c:barChart>
      <c:catAx>
        <c:axId val="699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631"/>
        <c:auto val="1"/>
        <c:lblAlgn val="ctr"/>
        <c:lblOffset val="100"/>
        <c:noMultiLvlLbl val="0"/>
      </c:catAx>
      <c:valAx>
        <c:axId val="498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1609"/>
        <c:axId val="38252315"/>
      </c:barChart>
      <c:catAx>
        <c:axId val="706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315"/>
        <c:auto val="1"/>
        <c:lblAlgn val="ctr"/>
        <c:lblOffset val="100"/>
        <c:noMultiLvlLbl val="0"/>
      </c:catAx>
      <c:valAx>
        <c:axId val="382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7111"/>
        <c:axId val="20183969"/>
      </c:barChart>
      <c:catAx>
        <c:axId val="840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969"/>
        <c:auto val="1"/>
        <c:lblAlgn val="ctr"/>
        <c:lblOffset val="100"/>
        <c:noMultiLvlLbl val="0"/>
      </c:catAx>
      <c:valAx>
        <c:axId val="201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42560"/>
        <c:axId val="45334228"/>
      </c:barChart>
      <c:catAx>
        <c:axId val="7254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228"/>
        <c:auto val="1"/>
        <c:lblAlgn val="ctr"/>
        <c:lblOffset val="100"/>
        <c:noMultiLvlLbl val="0"/>
      </c:catAx>
      <c:valAx>
        <c:axId val="453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74103"/>
        <c:axId val="90664039"/>
      </c:barChart>
      <c:catAx>
        <c:axId val="810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039"/>
        <c:auto val="1"/>
        <c:lblAlgn val="ctr"/>
        <c:lblOffset val="100"/>
        <c:noMultiLvlLbl val="0"/>
      </c:catAx>
      <c:valAx>
        <c:axId val="906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10469"/>
        <c:axId val="70014879"/>
      </c:barChart>
      <c:catAx>
        <c:axId val="9671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879"/>
        <c:auto val="1"/>
        <c:lblAlgn val="ctr"/>
        <c:lblOffset val="100"/>
        <c:noMultiLvlLbl val="0"/>
      </c:catAx>
      <c:valAx>
        <c:axId val="7001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06890"/>
        <c:axId val="43669130"/>
      </c:barChart>
      <c:catAx>
        <c:axId val="341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130"/>
        <c:auto val="1"/>
        <c:lblAlgn val="ctr"/>
        <c:lblOffset val="100"/>
        <c:noMultiLvlLbl val="0"/>
      </c:catAx>
      <c:valAx>
        <c:axId val="436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6024"/>
        <c:axId val="4911304"/>
      </c:barChart>
      <c:catAx>
        <c:axId val="41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04"/>
        <c:auto val="1"/>
        <c:lblAlgn val="ctr"/>
        <c:lblOffset val="100"/>
        <c:noMultiLvlLbl val="0"/>
      </c:catAx>
      <c:valAx>
        <c:axId val="49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