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0936"/>
        <c:axId val="64668546"/>
      </c:scatterChart>
      <c:valAx>
        <c:axId val="9048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546"/>
        <c:crossesAt val="0"/>
        <c:crossBetween val="midCat"/>
      </c:valAx>
      <c:valAx>
        <c:axId val="6466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49625"/>
        <c:axId val="62897524"/>
      </c:scatterChart>
      <c:valAx>
        <c:axId val="6054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524"/>
        <c:crossesAt val="0"/>
        <c:crossBetween val="midCat"/>
      </c:valAx>
      <c:valAx>
        <c:axId val="6289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48512"/>
        <c:axId val="88835464"/>
      </c:scatterChart>
      <c:valAx>
        <c:axId val="8994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464"/>
        <c:crossesAt val="0"/>
        <c:crossBetween val="midCat"/>
      </c:valAx>
      <c:valAx>
        <c:axId val="8883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184"/>
        <c:axId val="2286791"/>
      </c:scatterChart>
      <c:valAx>
        <c:axId val="720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91"/>
        <c:crossesAt val="0"/>
        <c:crossBetween val="midCat"/>
      </c:valAx>
      <c:valAx>
        <c:axId val="228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