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789"/>
        <c:axId val="20699661"/>
      </c:barChart>
      <c:catAx>
        <c:axId val="96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661"/>
        <c:auto val="1"/>
        <c:lblAlgn val="ctr"/>
        <c:lblOffset val="100"/>
        <c:noMultiLvlLbl val="0"/>
      </c:catAx>
      <c:valAx>
        <c:axId val="206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1720"/>
        <c:axId val="96640543"/>
      </c:barChart>
      <c:catAx>
        <c:axId val="964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543"/>
        <c:auto val="1"/>
        <c:lblAlgn val="ctr"/>
        <c:lblOffset val="100"/>
        <c:noMultiLvlLbl val="0"/>
      </c:catAx>
      <c:valAx>
        <c:axId val="966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9167"/>
        <c:axId val="31352237"/>
      </c:barChart>
      <c:catAx>
        <c:axId val="513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37"/>
        <c:auto val="1"/>
        <c:lblAlgn val="ctr"/>
        <c:lblOffset val="100"/>
        <c:noMultiLvlLbl val="0"/>
      </c:catAx>
      <c:valAx>
        <c:axId val="313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4596"/>
        <c:axId val="18384080"/>
      </c:barChart>
      <c:catAx>
        <c:axId val="64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80"/>
        <c:auto val="1"/>
        <c:lblAlgn val="ctr"/>
        <c:lblOffset val="100"/>
        <c:noMultiLvlLbl val="0"/>
      </c:catAx>
      <c:valAx>
        <c:axId val="183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60364"/>
        <c:axId val="86460038"/>
      </c:barChart>
      <c:catAx>
        <c:axId val="296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38"/>
        <c:auto val="1"/>
        <c:lblAlgn val="ctr"/>
        <c:lblOffset val="100"/>
        <c:noMultiLvlLbl val="0"/>
      </c:catAx>
      <c:valAx>
        <c:axId val="864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8731"/>
        <c:axId val="87894103"/>
      </c:barChart>
      <c:catAx>
        <c:axId val="323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03"/>
        <c:auto val="1"/>
        <c:lblAlgn val="ctr"/>
        <c:lblOffset val="100"/>
        <c:noMultiLvlLbl val="0"/>
      </c:catAx>
      <c:valAx>
        <c:axId val="878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6814"/>
        <c:axId val="53204381"/>
      </c:barChart>
      <c:catAx>
        <c:axId val="406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81"/>
        <c:auto val="1"/>
        <c:lblAlgn val="ctr"/>
        <c:lblOffset val="100"/>
        <c:noMultiLvlLbl val="0"/>
      </c:catAx>
      <c:valAx>
        <c:axId val="532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9419"/>
        <c:axId val="40152987"/>
      </c:barChart>
      <c:catAx>
        <c:axId val="979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87"/>
        <c:auto val="1"/>
        <c:lblAlgn val="ctr"/>
        <c:lblOffset val="100"/>
        <c:noMultiLvlLbl val="0"/>
      </c:catAx>
      <c:valAx>
        <c:axId val="401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69499"/>
        <c:axId val="11667647"/>
      </c:barChart>
      <c:catAx>
        <c:axId val="206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47"/>
        <c:auto val="1"/>
        <c:lblAlgn val="ctr"/>
        <c:lblOffset val="100"/>
        <c:noMultiLvlLbl val="0"/>
      </c:catAx>
      <c:valAx>
        <c:axId val="116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8874"/>
        <c:axId val="23935917"/>
      </c:barChart>
      <c:catAx>
        <c:axId val="289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17"/>
        <c:auto val="1"/>
        <c:lblAlgn val="ctr"/>
        <c:lblOffset val="100"/>
        <c:noMultiLvlLbl val="0"/>
      </c:catAx>
      <c:valAx>
        <c:axId val="239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1225"/>
        <c:axId val="92010967"/>
      </c:barChart>
      <c:catAx>
        <c:axId val="512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67"/>
        <c:auto val="1"/>
        <c:lblAlgn val="ctr"/>
        <c:lblOffset val="100"/>
        <c:noMultiLvlLbl val="0"/>
      </c:catAx>
      <c:valAx>
        <c:axId val="920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5277"/>
        <c:axId val="86902283"/>
      </c:barChart>
      <c:catAx>
        <c:axId val="845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83"/>
        <c:auto val="1"/>
        <c:lblAlgn val="ctr"/>
        <c:lblOffset val="100"/>
        <c:noMultiLvlLbl val="0"/>
      </c:catAx>
      <c:valAx>
        <c:axId val="869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8686"/>
        <c:axId val="82306124"/>
      </c:barChart>
      <c:catAx>
        <c:axId val="250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24"/>
        <c:auto val="1"/>
        <c:lblAlgn val="ctr"/>
        <c:lblOffset val="100"/>
        <c:noMultiLvlLbl val="0"/>
      </c:catAx>
      <c:valAx>
        <c:axId val="823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9633"/>
        <c:axId val="78519435"/>
      </c:barChart>
      <c:catAx>
        <c:axId val="228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35"/>
        <c:auto val="1"/>
        <c:lblAlgn val="ctr"/>
        <c:lblOffset val="100"/>
        <c:noMultiLvlLbl val="0"/>
      </c:catAx>
      <c:valAx>
        <c:axId val="785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5717"/>
        <c:axId val="78193081"/>
      </c:barChart>
      <c:catAx>
        <c:axId val="33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81"/>
        <c:auto val="1"/>
        <c:lblAlgn val="ctr"/>
        <c:lblOffset val="100"/>
        <c:noMultiLvlLbl val="0"/>
      </c:catAx>
      <c:valAx>
        <c:axId val="781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66976"/>
        <c:axId val="60011032"/>
      </c:barChart>
      <c:catAx>
        <c:axId val="300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32"/>
        <c:auto val="1"/>
        <c:lblAlgn val="ctr"/>
        <c:lblOffset val="100"/>
        <c:noMultiLvlLbl val="0"/>
      </c:catAx>
      <c:valAx>
        <c:axId val="600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0021"/>
        <c:axId val="50047647"/>
      </c:barChart>
      <c:catAx>
        <c:axId val="600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47"/>
        <c:auto val="1"/>
        <c:lblAlgn val="ctr"/>
        <c:lblOffset val="100"/>
        <c:noMultiLvlLbl val="0"/>
      </c:catAx>
      <c:valAx>
        <c:axId val="500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3806"/>
        <c:axId val="98379875"/>
      </c:barChart>
      <c:catAx>
        <c:axId val="289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875"/>
        <c:auto val="1"/>
        <c:lblAlgn val="ctr"/>
        <c:lblOffset val="100"/>
        <c:noMultiLvlLbl val="0"/>
      </c:catAx>
      <c:valAx>
        <c:axId val="983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