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79974"/>
        <c:axId val="66703044"/>
      </c:scatterChart>
      <c:valAx>
        <c:axId val="177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044"/>
        <c:crossesAt val="0"/>
        <c:crossBetween val="midCat"/>
      </c:valAx>
      <c:valAx>
        <c:axId val="667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863486"/>
        <c:axId val="45051142"/>
      </c:barChart>
      <c:catAx>
        <c:axId val="698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42"/>
        <c:crossesAt val="0"/>
        <c:auto val="1"/>
        <c:lblAlgn val="ctr"/>
        <c:lblOffset val="100"/>
        <c:noMultiLvlLbl val="0"/>
      </c:catAx>
      <c:valAx>
        <c:axId val="450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38057"/>
        <c:axId val="99123993"/>
      </c:barChart>
      <c:catAx>
        <c:axId val="1763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993"/>
        <c:crossesAt val="0"/>
        <c:auto val="1"/>
        <c:lblAlgn val="ctr"/>
        <c:lblOffset val="100"/>
        <c:noMultiLvlLbl val="0"/>
      </c:catAx>
      <c:valAx>
        <c:axId val="991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09614"/>
        <c:axId val="65642129"/>
      </c:barChart>
      <c:catAx>
        <c:axId val="453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129"/>
        <c:crossesAt val="0"/>
        <c:auto val="1"/>
        <c:lblAlgn val="ctr"/>
        <c:lblOffset val="100"/>
        <c:noMultiLvlLbl val="0"/>
      </c:catAx>
      <c:valAx>
        <c:axId val="656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71933"/>
        <c:axId val="75989514"/>
      </c:areaChart>
      <c:catAx>
        <c:axId val="195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14"/>
        <c:crossesAt val="0"/>
        <c:auto val="1"/>
        <c:lblAlgn val="ctr"/>
        <c:lblOffset val="100"/>
        <c:noMultiLvlLbl val="0"/>
      </c:catAx>
      <c:valAx>
        <c:axId val="759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666565"/>
        <c:axId val="39069886"/>
      </c:areaChart>
      <c:catAx>
        <c:axId val="826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886"/>
        <c:crossesAt val="0"/>
        <c:auto val="1"/>
        <c:lblAlgn val="ctr"/>
        <c:lblOffset val="100"/>
        <c:noMultiLvlLbl val="0"/>
      </c:catAx>
      <c:valAx>
        <c:axId val="390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55667"/>
        <c:axId val="47891561"/>
      </c:areaChart>
      <c:catAx>
        <c:axId val="145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561"/>
        <c:crossesAt val="0"/>
        <c:auto val="1"/>
        <c:lblAlgn val="ctr"/>
        <c:lblOffset val="100"/>
        <c:noMultiLvlLbl val="0"/>
      </c:catAx>
      <c:valAx>
        <c:axId val="478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3177"/>
        <c:axId val="15429672"/>
      </c:lineChart>
      <c:catAx>
        <c:axId val="710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72"/>
        <c:crossesAt val="0"/>
        <c:auto val="1"/>
        <c:lblAlgn val="ctr"/>
        <c:lblOffset val="100"/>
        <c:noMultiLvlLbl val="0"/>
      </c:catAx>
      <c:valAx>
        <c:axId val="154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582"/>
        <c:axId val="4361074"/>
      </c:lineChart>
      <c:catAx>
        <c:axId val="747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74"/>
        <c:crossesAt val="0"/>
        <c:auto val="1"/>
        <c:lblAlgn val="ctr"/>
        <c:lblOffset val="100"/>
        <c:noMultiLvlLbl val="0"/>
      </c:catAx>
      <c:valAx>
        <c:axId val="43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12"/>
        <c:axId val="20893601"/>
      </c:lineChart>
      <c:catAx>
        <c:axId val="4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601"/>
        <c:crossesAt val="0"/>
        <c:auto val="1"/>
        <c:lblAlgn val="ctr"/>
        <c:lblOffset val="100"/>
        <c:noMultiLvlLbl val="0"/>
      </c:catAx>
      <c:valAx>
        <c:axId val="208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56434"/>
        <c:axId val="61250854"/>
      </c:scatterChart>
      <c:valAx>
        <c:axId val="574564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54"/>
        <c:crossesAt val="0"/>
        <c:crossBetween val="midCat"/>
      </c:valAx>
      <c:valAx>
        <c:axId val="612508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7729"/>
        <c:axId val="60339252"/>
      </c:radarChart>
      <c:catAx>
        <c:axId val="5147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52"/>
        <c:crossesAt val="0"/>
        <c:auto val="1"/>
        <c:lblAlgn val="ctr"/>
        <c:lblOffset val="100"/>
        <c:noMultiLvlLbl val="0"/>
      </c:catAx>
      <c:valAx>
        <c:axId val="60339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28527"/>
        <c:axId val="77701280"/>
      </c:radarChart>
      <c:catAx>
        <c:axId val="85928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80"/>
        <c:crossesAt val="0"/>
        <c:auto val="1"/>
        <c:lblAlgn val="ctr"/>
        <c:lblOffset val="100"/>
        <c:noMultiLvlLbl val="0"/>
      </c:catAx>
      <c:valAx>
        <c:axId val="77701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10172"/>
        <c:axId val="3800573"/>
      </c:radarChart>
      <c:catAx>
        <c:axId val="58010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73"/>
        <c:crossesAt val="0"/>
        <c:auto val="1"/>
        <c:lblAlgn val="ctr"/>
        <c:lblOffset val="100"/>
        <c:noMultiLvlLbl val="0"/>
      </c:catAx>
      <c:valAx>
        <c:axId val="3800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7031"/>
        <c:axId val="13957882"/>
      </c:lineChart>
      <c:catAx>
        <c:axId val="7280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82"/>
        <c:crossesAt val="0"/>
        <c:auto val="1"/>
        <c:lblAlgn val="ctr"/>
        <c:lblOffset val="100"/>
        <c:noMultiLvlLbl val="0"/>
      </c:catAx>
      <c:valAx>
        <c:axId val="13957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30823"/>
        <c:axId val="27124887"/>
      </c:bubbleChart>
      <c:valAx>
        <c:axId val="1133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87"/>
        <c:crossesAt val="0"/>
        <c:crossBetween val="midCat"/>
      </c:valAx>
      <c:valAx>
        <c:axId val="271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4091"/>
        <c:axId val="30380827"/>
      </c:lineChart>
      <c:catAx>
        <c:axId val="531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827"/>
        <c:crossesAt val="0"/>
        <c:auto val="1"/>
        <c:lblAlgn val="ctr"/>
        <c:lblOffset val="100"/>
        <c:noMultiLvlLbl val="0"/>
      </c:catAx>
      <c:valAx>
        <c:axId val="30380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5484"/>
        <c:axId val="60839340"/>
      </c:lineChart>
      <c:catAx>
        <c:axId val="9727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40"/>
        <c:crossesAt val="0"/>
        <c:auto val="1"/>
        <c:lblAlgn val="ctr"/>
        <c:lblOffset val="100"/>
        <c:noMultiLvlLbl val="0"/>
      </c:catAx>
      <c:valAx>
        <c:axId val="60839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2571"/>
        <c:axId val="94110045"/>
      </c:lineChart>
      <c:catAx>
        <c:axId val="742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045"/>
        <c:crossesAt val="0"/>
        <c:auto val="1"/>
        <c:lblAlgn val="ctr"/>
        <c:lblOffset val="100"/>
        <c:noMultiLvlLbl val="0"/>
      </c:catAx>
      <c:valAx>
        <c:axId val="941100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5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52"/>
        <c:axId val="85651119"/>
      </c:lineChart>
      <c:catAx>
        <c:axId val="8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19"/>
        <c:crossesAt val="0"/>
        <c:auto val="1"/>
        <c:lblAlgn val="ctr"/>
        <c:lblOffset val="100"/>
        <c:noMultiLvlLbl val="0"/>
      </c:catAx>
      <c:valAx>
        <c:axId val="8565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876"/>
        <c:axId val="98660458"/>
      </c:lineChart>
      <c:catAx>
        <c:axId val="607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458"/>
        <c:crossesAt val="0"/>
        <c:auto val="1"/>
        <c:lblAlgn val="ctr"/>
        <c:lblOffset val="100"/>
        <c:noMultiLvlLbl val="0"/>
      </c:catAx>
      <c:valAx>
        <c:axId val="9866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9104"/>
        <c:axId val="83791049"/>
      </c:lineChart>
      <c:catAx>
        <c:axId val="1446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49"/>
        <c:crossesAt val="0"/>
        <c:auto val="1"/>
        <c:lblAlgn val="ctr"/>
        <c:lblOffset val="100"/>
        <c:noMultiLvlLbl val="0"/>
      </c:catAx>
      <c:valAx>
        <c:axId val="83791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3176"/>
        <c:axId val="14050192"/>
      </c:lineChart>
      <c:catAx>
        <c:axId val="9845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92"/>
        <c:crossesAt val="0"/>
        <c:auto val="1"/>
        <c:lblAlgn val="ctr"/>
        <c:lblOffset val="100"/>
        <c:noMultiLvlLbl val="0"/>
      </c:catAx>
      <c:valAx>
        <c:axId val="1405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822"/>
        <c:axId val="32607226"/>
      </c:lineChart>
      <c:catAx>
        <c:axId val="551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226"/>
        <c:crossesAt val="0"/>
        <c:auto val="1"/>
        <c:lblAlgn val="ctr"/>
        <c:lblOffset val="100"/>
        <c:noMultiLvlLbl val="0"/>
      </c:catAx>
      <c:valAx>
        <c:axId val="3260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41251"/>
        <c:axId val="68018313"/>
      </c:barChart>
      <c:catAx>
        <c:axId val="908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13"/>
        <c:auto val="1"/>
        <c:lblAlgn val="ctr"/>
        <c:lblOffset val="100"/>
        <c:noMultiLvlLbl val="0"/>
      </c:catAx>
      <c:valAx>
        <c:axId val="68018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78029"/>
        <c:axId val="8193853"/>
      </c:bubbleChart>
      <c:valAx>
        <c:axId val="744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3"/>
        <c:crossesAt val="0"/>
        <c:crossBetween val="midCat"/>
      </c:valAx>
      <c:valAx>
        <c:axId val="81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148342"/>
        <c:axId val="51149455"/>
      </c:areaChart>
      <c:catAx>
        <c:axId val="981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455"/>
        <c:auto val="1"/>
        <c:lblAlgn val="ctr"/>
        <c:lblOffset val="100"/>
        <c:noMultiLvlLbl val="0"/>
      </c:catAx>
      <c:valAx>
        <c:axId val="5114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19643"/>
        <c:axId val="91023696"/>
      </c:radarChart>
      <c:catAx>
        <c:axId val="62019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3696"/>
        <c:auto val="1"/>
        <c:lblAlgn val="ctr"/>
        <c:lblOffset val="100"/>
        <c:noMultiLvlLbl val="0"/>
      </c:catAx>
      <c:valAx>
        <c:axId val="9102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2604"/>
        <c:axId val="95823812"/>
      </c:lineChart>
      <c:catAx>
        <c:axId val="449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812"/>
        <c:auto val="1"/>
        <c:lblAlgn val="ctr"/>
        <c:lblOffset val="100"/>
        <c:noMultiLvlLbl val="0"/>
      </c:catAx>
      <c:valAx>
        <c:axId val="9582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670599"/>
        <c:axId val="52984145"/>
      </c:bubbleChart>
      <c:valAx>
        <c:axId val="446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45"/>
        <c:crossesAt val="0"/>
        <c:crossBetween val="midCat"/>
      </c:valAx>
      <c:valAx>
        <c:axId val="529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662494"/>
        <c:axId val="92214196"/>
      </c:scatterChart>
      <c:valAx>
        <c:axId val="8366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96"/>
        <c:crossesAt val="0"/>
        <c:crossBetween val="midCat"/>
      </c:valAx>
      <c:valAx>
        <c:axId val="9221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0559"/>
        <c:axId val="22887033"/>
      </c:lineChart>
      <c:catAx>
        <c:axId val="192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33"/>
        <c:crossesAt val="0"/>
        <c:auto val="1"/>
        <c:lblAlgn val="ctr"/>
        <c:lblOffset val="100"/>
        <c:noMultiLvlLbl val="0"/>
      </c:catAx>
      <c:valAx>
        <c:axId val="2288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9791"/>
        <c:axId val="10518089"/>
      </c:barChart>
      <c:catAx>
        <c:axId val="4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089"/>
        <c:crossesAt val="0"/>
        <c:auto val="1"/>
        <c:lblAlgn val="ctr"/>
        <c:lblOffset val="100"/>
        <c:noMultiLvlLbl val="0"/>
      </c:catAx>
      <c:valAx>
        <c:axId val="1051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70819"/>
        <c:axId val="52927016"/>
      </c:areaChart>
      <c:catAx>
        <c:axId val="9677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016"/>
        <c:crossesAt val="0"/>
        <c:auto val="1"/>
        <c:lblAlgn val="ctr"/>
        <c:lblOffset val="100"/>
        <c:noMultiLvlLbl val="0"/>
      </c:catAx>
      <c:valAx>
        <c:axId val="52927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56328"/>
        <c:axId val="85888319"/>
      </c:barChart>
      <c:catAx>
        <c:axId val="428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319"/>
        <c:crossesAt val="0"/>
        <c:auto val="1"/>
        <c:lblAlgn val="ctr"/>
        <c:lblOffset val="100"/>
        <c:noMultiLvlLbl val="0"/>
      </c:catAx>
      <c:valAx>
        <c:axId val="858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37245"/>
        <c:axId val="9369414"/>
      </c:bubbleChart>
      <c:valAx>
        <c:axId val="482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14"/>
        <c:crossesAt val="0"/>
        <c:crossBetween val="midCat"/>
      </c:valAx>
      <c:valAx>
        <c:axId val="93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50815"/>
        <c:axId val="2977760"/>
      </c:bubbleChart>
      <c:valAx>
        <c:axId val="573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0"/>
        <c:crossesAt val="0"/>
        <c:crossBetween val="midCat"/>
      </c:valAx>
      <c:valAx>
        <c:axId val="29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308106"/>
        <c:axId val="42870236"/>
      </c:barChart>
      <c:catAx>
        <c:axId val="523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36"/>
        <c:crossesAt val="0"/>
        <c:auto val="1"/>
        <c:lblAlgn val="ctr"/>
        <c:lblOffset val="100"/>
        <c:noMultiLvlLbl val="0"/>
      </c:catAx>
      <c:valAx>
        <c:axId val="428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69413"/>
        <c:axId val="54428398"/>
      </c:barChart>
      <c:catAx>
        <c:axId val="6036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398"/>
        <c:crossesAt val="0"/>
        <c:auto val="1"/>
        <c:lblAlgn val="ctr"/>
        <c:lblOffset val="100"/>
        <c:noMultiLvlLbl val="0"/>
      </c:catAx>
      <c:valAx>
        <c:axId val="544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88021"/>
        <c:axId val="27605571"/>
      </c:barChart>
      <c:catAx>
        <c:axId val="553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71"/>
        <c:crossesAt val="0"/>
        <c:auto val="1"/>
        <c:lblAlgn val="ctr"/>
        <c:lblOffset val="100"/>
        <c:noMultiLvlLbl val="0"/>
      </c:catAx>
      <c:valAx>
        <c:axId val="276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