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8362"/>
        <c:axId val="12925439"/>
      </c:lineChart>
      <c:catAx>
        <c:axId val="791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5439"/>
        <c:crossesAt val="0"/>
        <c:auto val="1"/>
        <c:lblAlgn val="ctr"/>
        <c:lblOffset val="100"/>
        <c:noMultiLvlLbl val="0"/>
      </c:catAx>
      <c:valAx>
        <c:axId val="1292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3230"/>
        <c:axId val="97100118"/>
      </c:lineChart>
      <c:catAx>
        <c:axId val="667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0118"/>
        <c:crossesAt val="0"/>
        <c:auto val="1"/>
        <c:lblAlgn val="ctr"/>
        <c:lblOffset val="100"/>
        <c:noMultiLvlLbl val="0"/>
      </c:catAx>
      <c:valAx>
        <c:axId val="9710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71131"/>
        <c:axId val="21150276"/>
      </c:barChart>
      <c:catAx>
        <c:axId val="1067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0276"/>
        <c:crossesAt val="0"/>
        <c:auto val="1"/>
        <c:lblAlgn val="ctr"/>
        <c:lblOffset val="100"/>
        <c:noMultiLvlLbl val="0"/>
      </c:catAx>
      <c:valAx>
        <c:axId val="2115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472629"/>
        <c:axId val="11774064"/>
        <c:axId val="73085394"/>
      </c:bar3DChart>
      <c:catAx>
        <c:axId val="5147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064"/>
        <c:crossesAt val="0"/>
        <c:auto val="1"/>
        <c:lblAlgn val="ctr"/>
        <c:lblOffset val="100"/>
        <c:noMultiLvlLbl val="0"/>
      </c:catAx>
      <c:valAx>
        <c:axId val="11774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2629"/>
        <c:crossesAt val="1"/>
        <c:crossBetween val="midCat"/>
      </c:valAx>
      <c:serAx>
        <c:axId val="730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56032"/>
        <c:axId val="15492266"/>
      </c:scatterChart>
      <c:valAx>
        <c:axId val="909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266"/>
        <c:crossesAt val="0"/>
        <c:crossBetween val="midCat"/>
      </c:valAx>
      <c:valAx>
        <c:axId val="1549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6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06205"/>
        <c:axId val="98378972"/>
      </c:scatterChart>
      <c:valAx>
        <c:axId val="89806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972"/>
        <c:crossesAt val="0"/>
        <c:crossBetween val="midCat"/>
        <c:majorUnit val="30"/>
        <c:minorUnit val="30"/>
      </c:valAx>
      <c:valAx>
        <c:axId val="98378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6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28051"/>
        <c:axId val="95018293"/>
      </c:scatterChart>
      <c:valAx>
        <c:axId val="26828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8293"/>
        <c:crossesAt val="0"/>
        <c:crossBetween val="midCat"/>
        <c:majorUnit val="30"/>
        <c:minorUnit val="30"/>
      </c:valAx>
      <c:valAx>
        <c:axId val="95018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8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