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81339"/>
        <c:axId val="69409320"/>
      </c:barChart>
      <c:catAx>
        <c:axId val="1381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09320"/>
        <c:auto val="1"/>
        <c:lblAlgn val="ctr"/>
        <c:lblOffset val="100"/>
        <c:noMultiLvlLbl val="0"/>
      </c:catAx>
      <c:valAx>
        <c:axId val="69409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13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571218"/>
        <c:axId val="29055856"/>
      </c:barChart>
      <c:catAx>
        <c:axId val="68571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55856"/>
        <c:auto val="1"/>
        <c:lblAlgn val="ctr"/>
        <c:lblOffset val="100"/>
        <c:noMultiLvlLbl val="0"/>
      </c:catAx>
      <c:valAx>
        <c:axId val="29055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712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295363"/>
        <c:axId val="32479514"/>
      </c:barChart>
      <c:catAx>
        <c:axId val="48295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79514"/>
        <c:auto val="1"/>
        <c:lblAlgn val="ctr"/>
        <c:lblOffset val="100"/>
        <c:noMultiLvlLbl val="0"/>
      </c:catAx>
      <c:valAx>
        <c:axId val="32479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953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428517"/>
        <c:axId val="33992125"/>
      </c:barChart>
      <c:catAx>
        <c:axId val="554285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92125"/>
        <c:auto val="1"/>
        <c:lblAlgn val="ctr"/>
        <c:lblOffset val="100"/>
        <c:noMultiLvlLbl val="0"/>
      </c:catAx>
      <c:valAx>
        <c:axId val="33992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285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