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53216"/>
        <c:axId val="57996028"/>
      </c:barChart>
      <c:catAx>
        <c:axId val="4895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028"/>
        <c:auto val="1"/>
        <c:lblAlgn val="ctr"/>
        <c:lblOffset val="100"/>
        <c:noMultiLvlLbl val="0"/>
      </c:catAx>
      <c:valAx>
        <c:axId val="5799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205790"/>
        <c:axId val="20323695"/>
      </c:barChart>
      <c:catAx>
        <c:axId val="3920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695"/>
        <c:auto val="1"/>
        <c:lblAlgn val="ctr"/>
        <c:lblOffset val="100"/>
        <c:noMultiLvlLbl val="0"/>
      </c:catAx>
      <c:valAx>
        <c:axId val="2032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12169"/>
        <c:axId val="79004480"/>
      </c:barChart>
      <c:catAx>
        <c:axId val="2871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480"/>
        <c:auto val="1"/>
        <c:lblAlgn val="ctr"/>
        <c:lblOffset val="100"/>
        <c:noMultiLvlLbl val="0"/>
      </c:catAx>
      <c:valAx>
        <c:axId val="7900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97005"/>
        <c:axId val="92916022"/>
      </c:barChart>
      <c:catAx>
        <c:axId val="9679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022"/>
        <c:auto val="1"/>
        <c:lblAlgn val="ctr"/>
        <c:lblOffset val="100"/>
        <c:noMultiLvlLbl val="0"/>
      </c:catAx>
      <c:valAx>
        <c:axId val="9291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38072"/>
        <c:axId val="88759305"/>
      </c:barChart>
      <c:catAx>
        <c:axId val="6453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305"/>
        <c:auto val="1"/>
        <c:lblAlgn val="ctr"/>
        <c:lblOffset val="100"/>
        <c:noMultiLvlLbl val="0"/>
      </c:catAx>
      <c:valAx>
        <c:axId val="8875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12333"/>
        <c:axId val="85098503"/>
      </c:barChart>
      <c:catAx>
        <c:axId val="4211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503"/>
        <c:auto val="1"/>
        <c:lblAlgn val="ctr"/>
        <c:lblOffset val="100"/>
        <c:noMultiLvlLbl val="0"/>
      </c:catAx>
      <c:valAx>
        <c:axId val="8509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81748"/>
        <c:axId val="28695848"/>
      </c:barChart>
      <c:catAx>
        <c:axId val="6278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5848"/>
        <c:auto val="1"/>
        <c:lblAlgn val="ctr"/>
        <c:lblOffset val="100"/>
        <c:noMultiLvlLbl val="0"/>
      </c:catAx>
      <c:valAx>
        <c:axId val="2869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337689"/>
        <c:axId val="90030594"/>
      </c:barChart>
      <c:catAx>
        <c:axId val="9233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0594"/>
        <c:auto val="1"/>
        <c:lblAlgn val="ctr"/>
        <c:lblOffset val="100"/>
        <c:noMultiLvlLbl val="0"/>
      </c:catAx>
      <c:valAx>
        <c:axId val="9003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921499"/>
        <c:axId val="52422758"/>
      </c:barChart>
      <c:catAx>
        <c:axId val="1792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758"/>
        <c:auto val="1"/>
        <c:lblAlgn val="ctr"/>
        <c:lblOffset val="100"/>
        <c:noMultiLvlLbl val="0"/>
      </c:catAx>
      <c:valAx>
        <c:axId val="5242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49958"/>
        <c:axId val="35546944"/>
      </c:barChart>
      <c:catAx>
        <c:axId val="2214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944"/>
        <c:auto val="1"/>
        <c:lblAlgn val="ctr"/>
        <c:lblOffset val="100"/>
        <c:noMultiLvlLbl val="0"/>
      </c:catAx>
      <c:valAx>
        <c:axId val="3554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94336"/>
        <c:axId val="37520429"/>
      </c:barChart>
      <c:catAx>
        <c:axId val="8039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0429"/>
        <c:auto val="1"/>
        <c:lblAlgn val="ctr"/>
        <c:lblOffset val="100"/>
        <c:noMultiLvlLbl val="0"/>
      </c:catAx>
      <c:valAx>
        <c:axId val="3752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42940"/>
        <c:axId val="88343826"/>
      </c:barChart>
      <c:catAx>
        <c:axId val="4974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826"/>
        <c:auto val="1"/>
        <c:lblAlgn val="ctr"/>
        <c:lblOffset val="100"/>
        <c:noMultiLvlLbl val="0"/>
      </c:catAx>
      <c:valAx>
        <c:axId val="8834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37005"/>
        <c:axId val="76857842"/>
      </c:barChart>
      <c:catAx>
        <c:axId val="1863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7842"/>
        <c:auto val="1"/>
        <c:lblAlgn val="ctr"/>
        <c:lblOffset val="100"/>
        <c:noMultiLvlLbl val="0"/>
      </c:catAx>
      <c:valAx>
        <c:axId val="7685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47980"/>
        <c:axId val="44709876"/>
      </c:barChart>
      <c:catAx>
        <c:axId val="7824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9876"/>
        <c:auto val="1"/>
        <c:lblAlgn val="ctr"/>
        <c:lblOffset val="100"/>
        <c:noMultiLvlLbl val="0"/>
      </c:catAx>
      <c:valAx>
        <c:axId val="4470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481953"/>
        <c:axId val="6175156"/>
      </c:barChart>
      <c:catAx>
        <c:axId val="8448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56"/>
        <c:auto val="1"/>
        <c:lblAlgn val="ctr"/>
        <c:lblOffset val="100"/>
        <c:noMultiLvlLbl val="0"/>
      </c:catAx>
      <c:valAx>
        <c:axId val="617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21648"/>
        <c:axId val="44381982"/>
      </c:barChart>
      <c:catAx>
        <c:axId val="4732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1982"/>
        <c:auto val="1"/>
        <c:lblAlgn val="ctr"/>
        <c:lblOffset val="100"/>
        <c:noMultiLvlLbl val="0"/>
      </c:catAx>
      <c:valAx>
        <c:axId val="4438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58556"/>
        <c:axId val="13629885"/>
      </c:barChart>
      <c:catAx>
        <c:axId val="3035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885"/>
        <c:auto val="1"/>
        <c:lblAlgn val="ctr"/>
        <c:lblOffset val="100"/>
        <c:noMultiLvlLbl val="0"/>
      </c:catAx>
      <c:valAx>
        <c:axId val="1362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201347"/>
        <c:axId val="82865331"/>
      </c:barChart>
      <c:catAx>
        <c:axId val="5820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5331"/>
        <c:auto val="1"/>
        <c:lblAlgn val="ctr"/>
        <c:lblOffset val="100"/>
        <c:noMultiLvlLbl val="0"/>
      </c:catAx>
      <c:valAx>
        <c:axId val="8286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