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30408"/>
        <c:axId val="91025523"/>
      </c:scatterChart>
      <c:valAx>
        <c:axId val="3233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523"/>
        <c:crossesAt val="0"/>
        <c:crossBetween val="midCat"/>
      </c:valAx>
      <c:valAx>
        <c:axId val="9102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77664"/>
        <c:axId val="70511333"/>
      </c:scatterChart>
      <c:valAx>
        <c:axId val="7417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333"/>
        <c:crossesAt val="0"/>
        <c:crossBetween val="midCat"/>
      </c:valAx>
      <c:valAx>
        <c:axId val="7051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9700"/>
        <c:axId val="58459523"/>
      </c:scatterChart>
      <c:valAx>
        <c:axId val="1590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523"/>
        <c:crossesAt val="0"/>
        <c:crossBetween val="midCat"/>
      </c:valAx>
      <c:valAx>
        <c:axId val="5845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7667"/>
        <c:axId val="11366076"/>
      </c:scatterChart>
      <c:valAx>
        <c:axId val="18407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76"/>
        <c:crossesAt val="0"/>
        <c:crossBetween val="midCat"/>
      </c:valAx>
      <c:valAx>
        <c:axId val="11366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